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ML1" sheetId="1" state="visible" r:id="rId2"/>
    <sheet name="XML2" sheetId="2" state="visible" r:id="rId3"/>
  </sheets>
  <definedNames>
    <definedName function="false" hidden="false" localSheetId="0" name="MEE_S706" vbProcedure="false">XML1!$A$3:$R$23</definedName>
    <definedName function="false" hidden="false" localSheetId="1" name="MEE_S706" vbProcedure="false">XML2!$A$3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Import XML (Adjust column width property turned on)</t>
  </si>
  <si>
    <t xml:space="preserve">Fun with Frisbees</t>
  </si>
  <si>
    <t xml:space="preserve">Condensed Income Statements - 2003</t>
  </si>
  <si>
    <t xml:space="preserve">(current date here)</t>
  </si>
  <si>
    <t xml:space="preserve">&lt;-- Date last revised</t>
  </si>
  <si>
    <t xml:space="preserve">(your name here)</t>
  </si>
  <si>
    <t xml:space="preserve">&lt;-- Revised by</t>
  </si>
  <si>
    <t xml:space="preserve">Jan</t>
  </si>
  <si>
    <t xml:space="preserve">Feb</t>
  </si>
  <si>
    <t xml:space="preserve">Mar</t>
  </si>
  <si>
    <t xml:space="preserve">Qtr1</t>
  </si>
  <si>
    <t xml:space="preserve">Apr</t>
  </si>
  <si>
    <t xml:space="preserve">May</t>
  </si>
  <si>
    <t xml:space="preserve">Jun</t>
  </si>
  <si>
    <t xml:space="preserve">Qtr2</t>
  </si>
  <si>
    <t xml:space="preserve">Jul</t>
  </si>
  <si>
    <t xml:space="preserve">Aug</t>
  </si>
  <si>
    <t xml:space="preserve">Sep</t>
  </si>
  <si>
    <t xml:space="preserve">Qtr3</t>
  </si>
  <si>
    <t xml:space="preserve">Oct</t>
  </si>
  <si>
    <t xml:space="preserve">Nov</t>
  </si>
  <si>
    <t xml:space="preserve">Dec</t>
  </si>
  <si>
    <t xml:space="preserve">Qtr4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t xml:space="preserve">Net Income (Loss)</t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Current Year's Commission Rate (%) in cell A16.</t>
  </si>
  <si>
    <t xml:space="preserve">Import XML (Adjust column width property turned off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49.85"/>
    <col collapsed="false" customWidth="true" hidden="false" outlineLevel="0" max="4" min="3" style="0" width="4.99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4.99"/>
    <col collapsed="false" customWidth="true" hidden="false" outlineLevel="0" max="9" min="9" style="0" width="5.99"/>
    <col collapsed="false" customWidth="true" hidden="false" outlineLevel="0" max="10" min="10" style="0" width="4.99"/>
    <col collapsed="false" customWidth="true" hidden="false" outlineLevel="0" max="11" min="11" style="0" width="5.99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false" outlineLevel="0" max="16" min="14" style="0" width="4.99"/>
    <col collapsed="false" customWidth="true" hidden="false" outlineLevel="0" max="17" min="17" style="0" width="5.99"/>
    <col collapsed="false" customWidth="true" hidden="false" outlineLevel="0" max="18" min="18" style="0" width="6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s">
        <v>9</v>
      </c>
      <c r="E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  <c r="K9" s="0" t="s">
        <v>16</v>
      </c>
      <c r="L9" s="0" t="s">
        <v>17</v>
      </c>
      <c r="M9" s="0" t="s">
        <v>18</v>
      </c>
      <c r="N9" s="0" t="s">
        <v>19</v>
      </c>
      <c r="O9" s="0" t="s">
        <v>20</v>
      </c>
      <c r="P9" s="0" t="s">
        <v>21</v>
      </c>
      <c r="Q9" s="0" t="s">
        <v>22</v>
      </c>
      <c r="R9" s="0" t="s">
        <v>23</v>
      </c>
    </row>
    <row r="10" customFormat="false" ht="12.75" hidden="false" customHeight="false" outlineLevel="0" collapsed="false">
      <c r="A10" s="0" t="s">
        <v>24</v>
      </c>
      <c r="B10" s="0" t="n">
        <v>10000</v>
      </c>
      <c r="C10" s="0" t="n">
        <v>8000</v>
      </c>
      <c r="D10" s="0" t="n">
        <v>9000</v>
      </c>
      <c r="E10" s="0" t="n">
        <f aca="false">SUM(B10:D10)</f>
        <v>27000</v>
      </c>
      <c r="F10" s="0" t="n">
        <v>7000</v>
      </c>
      <c r="G10" s="0" t="n">
        <v>10500</v>
      </c>
      <c r="H10" s="0" t="n">
        <v>8800</v>
      </c>
      <c r="I10" s="0" t="n">
        <f aca="false">SUM(F10:H10)</f>
        <v>26300</v>
      </c>
      <c r="J10" s="0" t="n">
        <v>8800</v>
      </c>
      <c r="K10" s="0" t="n">
        <v>10500</v>
      </c>
      <c r="L10" s="0" t="n">
        <v>9700</v>
      </c>
      <c r="M10" s="0" t="n">
        <f aca="false">SUM(J10:L10)</f>
        <v>29000</v>
      </c>
      <c r="N10" s="0" t="n">
        <v>8300</v>
      </c>
      <c r="O10" s="0" t="n">
        <v>6500</v>
      </c>
      <c r="P10" s="0" t="n">
        <v>7900</v>
      </c>
      <c r="Q10" s="0" t="n">
        <f aca="false">SUM(N10:P10)</f>
        <v>22700</v>
      </c>
      <c r="R10" s="0" t="n">
        <f aca="false">E10+I10+M10+Q10</f>
        <v>105000</v>
      </c>
    </row>
    <row r="11" customFormat="false" ht="12.75" hidden="false" customHeight="false" outlineLevel="0" collapsed="false">
      <c r="A11" s="0" t="s">
        <v>25</v>
      </c>
      <c r="B11" s="0" t="n">
        <v>6000</v>
      </c>
      <c r="C11" s="0" t="n">
        <v>4600</v>
      </c>
      <c r="D11" s="0" t="n">
        <v>5500</v>
      </c>
      <c r="E11" s="0" t="n">
        <f aca="false">SUM(B11:D11)</f>
        <v>16100</v>
      </c>
      <c r="F11" s="0" t="n">
        <v>4400</v>
      </c>
      <c r="G11" s="0" t="n">
        <v>6200</v>
      </c>
      <c r="H11" s="0" t="n">
        <v>5100</v>
      </c>
      <c r="I11" s="0" t="n">
        <f aca="false">SUM(F11:H11)</f>
        <v>15700</v>
      </c>
      <c r="J11" s="0" t="n">
        <v>4900</v>
      </c>
      <c r="K11" s="0" t="n">
        <v>6700</v>
      </c>
      <c r="L11" s="0" t="n">
        <v>5950</v>
      </c>
      <c r="M11" s="0" t="n">
        <f aca="false">SUM(J11:L11)</f>
        <v>17550</v>
      </c>
      <c r="N11" s="0" t="n">
        <v>4575</v>
      </c>
      <c r="O11" s="0" t="n">
        <v>4240</v>
      </c>
      <c r="P11" s="0" t="n">
        <v>4890</v>
      </c>
      <c r="Q11" s="0" t="n">
        <f aca="false">SUM(N11:P11)</f>
        <v>13705</v>
      </c>
      <c r="R11" s="0" t="n">
        <f aca="false">E11+I11+M11+Q11</f>
        <v>63055</v>
      </c>
    </row>
    <row r="12" customFormat="false" ht="12.75" hidden="false" customHeight="false" outlineLevel="0" collapsed="false">
      <c r="A12" s="0" t="s">
        <v>26</v>
      </c>
      <c r="B12" s="0" t="n">
        <f aca="false">B10-B11</f>
        <v>4000</v>
      </c>
      <c r="C12" s="0" t="n">
        <f aca="false">C10-C11</f>
        <v>3400</v>
      </c>
      <c r="D12" s="0" t="n">
        <f aca="false">D10-D11</f>
        <v>3500</v>
      </c>
      <c r="E12" s="0" t="n">
        <f aca="false">SUM(B12:D12)</f>
        <v>10900</v>
      </c>
      <c r="F12" s="0" t="n">
        <f aca="false">F10-F11</f>
        <v>2600</v>
      </c>
      <c r="G12" s="0" t="n">
        <f aca="false">G10-G11</f>
        <v>4300</v>
      </c>
      <c r="H12" s="0" t="n">
        <f aca="false">H10-H11</f>
        <v>3700</v>
      </c>
      <c r="I12" s="0" t="n">
        <f aca="false">SUM(F12:H12)</f>
        <v>10600</v>
      </c>
      <c r="J12" s="0" t="n">
        <f aca="false">J10-J11</f>
        <v>3900</v>
      </c>
      <c r="K12" s="0" t="n">
        <f aca="false">K10-K11</f>
        <v>3800</v>
      </c>
      <c r="L12" s="0" t="n">
        <f aca="false">L10-L11</f>
        <v>3750</v>
      </c>
      <c r="M12" s="0" t="n">
        <f aca="false">SUM(J12:L12)</f>
        <v>11450</v>
      </c>
      <c r="N12" s="0" t="n">
        <f aca="false">N10-N11</f>
        <v>3725</v>
      </c>
      <c r="O12" s="0" t="n">
        <f aca="false">O10-O11</f>
        <v>2260</v>
      </c>
      <c r="P12" s="0" t="n">
        <f aca="false">P10-P11</f>
        <v>3010</v>
      </c>
      <c r="Q12" s="0" t="n">
        <f aca="false">SUM(N12:P12)</f>
        <v>8995</v>
      </c>
      <c r="R12" s="0" t="n">
        <f aca="false">E12+I12+M12+Q12</f>
        <v>41945</v>
      </c>
    </row>
    <row r="13" customFormat="false" ht="12.75" hidden="false" customHeight="false" outlineLevel="0" collapsed="false">
      <c r="A13" s="0" t="s">
        <v>27</v>
      </c>
      <c r="B13" s="0" t="n">
        <f aca="false">B10*$A$21</f>
        <v>1000</v>
      </c>
      <c r="C13" s="0" t="n">
        <f aca="false">C10*$A$21</f>
        <v>800</v>
      </c>
      <c r="D13" s="0" t="n">
        <f aca="false">D10*$A$21</f>
        <v>900</v>
      </c>
      <c r="E13" s="0" t="n">
        <f aca="false">SUM(B13:D13)</f>
        <v>2700</v>
      </c>
      <c r="F13" s="0" t="n">
        <f aca="false">F10*$A$21</f>
        <v>700</v>
      </c>
      <c r="G13" s="0" t="n">
        <f aca="false">G10*$A$21</f>
        <v>1050</v>
      </c>
      <c r="H13" s="0" t="n">
        <f aca="false">H10*$A$21</f>
        <v>880</v>
      </c>
      <c r="I13" s="0" t="n">
        <f aca="false">SUM(F13:H13)</f>
        <v>2630</v>
      </c>
      <c r="J13" s="0" t="n">
        <f aca="false">J10*$A$21</f>
        <v>880</v>
      </c>
      <c r="K13" s="0" t="n">
        <f aca="false">K10*$A$21</f>
        <v>1050</v>
      </c>
      <c r="L13" s="0" t="n">
        <f aca="false">L10*$A$21</f>
        <v>970</v>
      </c>
      <c r="M13" s="0" t="n">
        <f aca="false">SUM(J13:L13)</f>
        <v>2900</v>
      </c>
      <c r="N13" s="0" t="n">
        <f aca="false">N10*$A$21</f>
        <v>830</v>
      </c>
      <c r="O13" s="0" t="n">
        <f aca="false">O10*$A$21</f>
        <v>650</v>
      </c>
      <c r="P13" s="0" t="n">
        <f aca="false">P10*$A$21</f>
        <v>790</v>
      </c>
      <c r="Q13" s="0" t="n">
        <f aca="false">SUM(N13:P13)</f>
        <v>2270</v>
      </c>
      <c r="R13" s="0" t="n">
        <f aca="false">E13+I13+M13+Q13</f>
        <v>10500</v>
      </c>
    </row>
    <row r="14" customFormat="false" ht="12.75" hidden="false" customHeight="false" outlineLevel="0" collapsed="false">
      <c r="A14" s="0" t="s">
        <v>28</v>
      </c>
      <c r="B14" s="0" t="n">
        <v>990</v>
      </c>
      <c r="C14" s="0" t="n">
        <v>780</v>
      </c>
      <c r="D14" s="0" t="n">
        <v>950</v>
      </c>
      <c r="E14" s="0" t="n">
        <f aca="false">SUM(B14:D14)</f>
        <v>2720</v>
      </c>
      <c r="F14" s="0" t="n">
        <v>1925</v>
      </c>
      <c r="G14" s="0" t="n">
        <v>1050</v>
      </c>
      <c r="H14" s="0" t="n">
        <v>825</v>
      </c>
      <c r="I14" s="0" t="n">
        <f aca="false">SUM(F14:H14)</f>
        <v>3800</v>
      </c>
      <c r="J14" s="0" t="n">
        <v>970</v>
      </c>
      <c r="K14" s="0" t="n">
        <v>1015</v>
      </c>
      <c r="L14" s="0" t="n">
        <v>880</v>
      </c>
      <c r="M14" s="0" t="n">
        <f aca="false">SUM(J14:L14)</f>
        <v>2865</v>
      </c>
      <c r="N14" s="0" t="n">
        <v>1175</v>
      </c>
      <c r="O14" s="0" t="n">
        <v>1710</v>
      </c>
      <c r="P14" s="0" t="n">
        <v>1870</v>
      </c>
      <c r="Q14" s="0" t="n">
        <f aca="false">SUM(N14:P14)</f>
        <v>4755</v>
      </c>
      <c r="R14" s="0" t="n">
        <f aca="false">E14+I14+M14+Q14</f>
        <v>14140</v>
      </c>
    </row>
    <row r="15" customFormat="false" ht="12.75" hidden="false" customHeight="false" outlineLevel="0" collapsed="false">
      <c r="A15" s="0" t="s">
        <v>29</v>
      </c>
      <c r="B15" s="0" t="n">
        <f aca="false">B12-B13-B14</f>
        <v>2010</v>
      </c>
      <c r="C15" s="0" t="n">
        <f aca="false">C12-C13-C14</f>
        <v>1820</v>
      </c>
      <c r="D15" s="0" t="n">
        <f aca="false">D12-D13-D14</f>
        <v>1650</v>
      </c>
      <c r="E15" s="0" t="n">
        <f aca="false">SUM(B15:D15)</f>
        <v>5480</v>
      </c>
      <c r="F15" s="0" t="n">
        <f aca="false">F12-F13-F14</f>
        <v>-25</v>
      </c>
      <c r="G15" s="0" t="n">
        <f aca="false">G12-G13-G14</f>
        <v>2200</v>
      </c>
      <c r="H15" s="0" t="n">
        <f aca="false">H12-H13-H14</f>
        <v>1995</v>
      </c>
      <c r="I15" s="0" t="n">
        <f aca="false">SUM(F15:H15)</f>
        <v>4170</v>
      </c>
      <c r="J15" s="0" t="n">
        <f aca="false">J12-J13-J14</f>
        <v>2050</v>
      </c>
      <c r="K15" s="0" t="n">
        <f aca="false">K12-K13-K14</f>
        <v>1735</v>
      </c>
      <c r="L15" s="0" t="n">
        <f aca="false">L12-L13-L14</f>
        <v>1900</v>
      </c>
      <c r="M15" s="0" t="n">
        <f aca="false">SUM(J15:L15)</f>
        <v>5685</v>
      </c>
      <c r="N15" s="0" t="n">
        <f aca="false">N12-N13-N14</f>
        <v>1720</v>
      </c>
      <c r="O15" s="0" t="n">
        <f aca="false">O12-O13-O14</f>
        <v>-100</v>
      </c>
      <c r="P15" s="0" t="n">
        <f aca="false">P12-P13-P14</f>
        <v>350</v>
      </c>
      <c r="Q15" s="0" t="n">
        <f aca="false">SUM(N15:P15)</f>
        <v>1970</v>
      </c>
      <c r="R15" s="0" t="n">
        <f aca="false">E15+I15+M15+Q15</f>
        <v>17305</v>
      </c>
    </row>
    <row r="17" customFormat="false" ht="12.75" hidden="false" customHeight="false" outlineLevel="0" collapsed="false">
      <c r="A17" s="0" t="s">
        <v>30</v>
      </c>
    </row>
    <row r="18" customFormat="false" ht="12.75" hidden="false" customHeight="false" outlineLevel="0" collapsed="false">
      <c r="A18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n">
        <v>0.1</v>
      </c>
      <c r="B21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s">
        <v>9</v>
      </c>
      <c r="E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  <c r="K9" s="0" t="s">
        <v>16</v>
      </c>
      <c r="L9" s="0" t="s">
        <v>17</v>
      </c>
      <c r="M9" s="0" t="s">
        <v>18</v>
      </c>
      <c r="N9" s="0" t="s">
        <v>19</v>
      </c>
      <c r="O9" s="0" t="s">
        <v>20</v>
      </c>
      <c r="P9" s="0" t="s">
        <v>21</v>
      </c>
      <c r="Q9" s="0" t="s">
        <v>22</v>
      </c>
      <c r="R9" s="0" t="s">
        <v>23</v>
      </c>
    </row>
    <row r="10" customFormat="false" ht="12.75" hidden="false" customHeight="false" outlineLevel="0" collapsed="false">
      <c r="A10" s="0" t="s">
        <v>24</v>
      </c>
      <c r="B10" s="0" t="n">
        <v>10000</v>
      </c>
      <c r="C10" s="0" t="n">
        <v>8000</v>
      </c>
      <c r="D10" s="0" t="n">
        <v>9000</v>
      </c>
      <c r="E10" s="0" t="n">
        <f aca="false">SUM(B10:D10)</f>
        <v>27000</v>
      </c>
      <c r="F10" s="0" t="n">
        <v>7000</v>
      </c>
      <c r="G10" s="0" t="n">
        <v>10500</v>
      </c>
      <c r="H10" s="0" t="n">
        <v>8800</v>
      </c>
      <c r="I10" s="0" t="n">
        <f aca="false">SUM(F10:H10)</f>
        <v>26300</v>
      </c>
      <c r="J10" s="0" t="n">
        <v>8800</v>
      </c>
      <c r="K10" s="0" t="n">
        <v>10500</v>
      </c>
      <c r="L10" s="0" t="n">
        <v>9700</v>
      </c>
      <c r="M10" s="0" t="n">
        <f aca="false">SUM(J10:L10)</f>
        <v>29000</v>
      </c>
      <c r="N10" s="0" t="n">
        <v>8300</v>
      </c>
      <c r="O10" s="0" t="n">
        <v>6500</v>
      </c>
      <c r="P10" s="0" t="n">
        <v>7900</v>
      </c>
      <c r="Q10" s="0" t="n">
        <f aca="false">SUM(N10:P10)</f>
        <v>22700</v>
      </c>
      <c r="R10" s="0" t="n">
        <f aca="false">E10+I10+M10+Q10</f>
        <v>105000</v>
      </c>
    </row>
    <row r="11" customFormat="false" ht="12.75" hidden="false" customHeight="false" outlineLevel="0" collapsed="false">
      <c r="A11" s="0" t="s">
        <v>25</v>
      </c>
      <c r="B11" s="0" t="n">
        <v>6000</v>
      </c>
      <c r="C11" s="0" t="n">
        <v>4600</v>
      </c>
      <c r="D11" s="0" t="n">
        <v>5500</v>
      </c>
      <c r="E11" s="0" t="n">
        <f aca="false">SUM(B11:D11)</f>
        <v>16100</v>
      </c>
      <c r="F11" s="0" t="n">
        <v>4400</v>
      </c>
      <c r="G11" s="0" t="n">
        <v>6200</v>
      </c>
      <c r="H11" s="0" t="n">
        <v>5100</v>
      </c>
      <c r="I11" s="0" t="n">
        <f aca="false">SUM(F11:H11)</f>
        <v>15700</v>
      </c>
      <c r="J11" s="0" t="n">
        <v>4900</v>
      </c>
      <c r="K11" s="0" t="n">
        <v>6700</v>
      </c>
      <c r="L11" s="0" t="n">
        <v>5950</v>
      </c>
      <c r="M11" s="0" t="n">
        <f aca="false">SUM(J11:L11)</f>
        <v>17550</v>
      </c>
      <c r="N11" s="0" t="n">
        <v>4575</v>
      </c>
      <c r="O11" s="0" t="n">
        <v>4240</v>
      </c>
      <c r="P11" s="0" t="n">
        <v>4890</v>
      </c>
      <c r="Q11" s="0" t="n">
        <f aca="false">SUM(N11:P11)</f>
        <v>13705</v>
      </c>
      <c r="R11" s="0" t="n">
        <f aca="false">E11+I11+M11+Q11</f>
        <v>63055</v>
      </c>
    </row>
    <row r="12" customFormat="false" ht="12.75" hidden="false" customHeight="false" outlineLevel="0" collapsed="false">
      <c r="A12" s="0" t="s">
        <v>26</v>
      </c>
      <c r="B12" s="0" t="n">
        <f aca="false">B10-B11</f>
        <v>4000</v>
      </c>
      <c r="C12" s="0" t="n">
        <f aca="false">C10-C11</f>
        <v>3400</v>
      </c>
      <c r="D12" s="0" t="n">
        <f aca="false">D10-D11</f>
        <v>3500</v>
      </c>
      <c r="E12" s="0" t="n">
        <f aca="false">SUM(B12:D12)</f>
        <v>10900</v>
      </c>
      <c r="F12" s="0" t="n">
        <f aca="false">F10-F11</f>
        <v>2600</v>
      </c>
      <c r="G12" s="0" t="n">
        <f aca="false">G10-G11</f>
        <v>4300</v>
      </c>
      <c r="H12" s="0" t="n">
        <f aca="false">H10-H11</f>
        <v>3700</v>
      </c>
      <c r="I12" s="0" t="n">
        <f aca="false">SUM(F12:H12)</f>
        <v>10600</v>
      </c>
      <c r="J12" s="0" t="n">
        <f aca="false">J10-J11</f>
        <v>3900</v>
      </c>
      <c r="K12" s="0" t="n">
        <f aca="false">K10-K11</f>
        <v>3800</v>
      </c>
      <c r="L12" s="0" t="n">
        <f aca="false">L10-L11</f>
        <v>3750</v>
      </c>
      <c r="M12" s="0" t="n">
        <f aca="false">SUM(J12:L12)</f>
        <v>11450</v>
      </c>
      <c r="N12" s="0" t="n">
        <f aca="false">N10-N11</f>
        <v>3725</v>
      </c>
      <c r="O12" s="0" t="n">
        <f aca="false">O10-O11</f>
        <v>2260</v>
      </c>
      <c r="P12" s="0" t="n">
        <f aca="false">P10-P11</f>
        <v>3010</v>
      </c>
      <c r="Q12" s="0" t="n">
        <f aca="false">SUM(N12:P12)</f>
        <v>8995</v>
      </c>
      <c r="R12" s="0" t="n">
        <f aca="false">E12+I12+M12+Q12</f>
        <v>41945</v>
      </c>
    </row>
    <row r="13" customFormat="false" ht="12.75" hidden="false" customHeight="false" outlineLevel="0" collapsed="false">
      <c r="A13" s="0" t="s">
        <v>27</v>
      </c>
      <c r="B13" s="0" t="n">
        <f aca="false">B10*$A$21</f>
        <v>1000</v>
      </c>
      <c r="C13" s="0" t="n">
        <f aca="false">C10*$A$21</f>
        <v>800</v>
      </c>
      <c r="D13" s="0" t="n">
        <f aca="false">D10*$A$21</f>
        <v>900</v>
      </c>
      <c r="E13" s="0" t="n">
        <f aca="false">SUM(B13:D13)</f>
        <v>2700</v>
      </c>
      <c r="F13" s="0" t="n">
        <f aca="false">F10*$A$21</f>
        <v>700</v>
      </c>
      <c r="G13" s="0" t="n">
        <f aca="false">G10*$A$21</f>
        <v>1050</v>
      </c>
      <c r="H13" s="0" t="n">
        <f aca="false">H10*$A$21</f>
        <v>880</v>
      </c>
      <c r="I13" s="0" t="n">
        <f aca="false">SUM(F13:H13)</f>
        <v>2630</v>
      </c>
      <c r="J13" s="0" t="n">
        <f aca="false">J10*$A$21</f>
        <v>880</v>
      </c>
      <c r="K13" s="0" t="n">
        <f aca="false">K10*$A$21</f>
        <v>1050</v>
      </c>
      <c r="L13" s="0" t="n">
        <f aca="false">L10*$A$21</f>
        <v>970</v>
      </c>
      <c r="M13" s="0" t="n">
        <f aca="false">SUM(J13:L13)</f>
        <v>2900</v>
      </c>
      <c r="N13" s="0" t="n">
        <f aca="false">N10*$A$21</f>
        <v>830</v>
      </c>
      <c r="O13" s="0" t="n">
        <f aca="false">O10*$A$21</f>
        <v>650</v>
      </c>
      <c r="P13" s="0" t="n">
        <f aca="false">P10*$A$21</f>
        <v>790</v>
      </c>
      <c r="Q13" s="0" t="n">
        <f aca="false">SUM(N13:P13)</f>
        <v>2270</v>
      </c>
      <c r="R13" s="0" t="n">
        <f aca="false">E13+I13+M13+Q13</f>
        <v>10500</v>
      </c>
    </row>
    <row r="14" customFormat="false" ht="12.75" hidden="false" customHeight="false" outlineLevel="0" collapsed="false">
      <c r="A14" s="0" t="s">
        <v>28</v>
      </c>
      <c r="B14" s="0" t="n">
        <v>990</v>
      </c>
      <c r="C14" s="0" t="n">
        <v>780</v>
      </c>
      <c r="D14" s="0" t="n">
        <v>950</v>
      </c>
      <c r="E14" s="0" t="n">
        <f aca="false">SUM(B14:D14)</f>
        <v>2720</v>
      </c>
      <c r="F14" s="0" t="n">
        <v>1925</v>
      </c>
      <c r="G14" s="0" t="n">
        <v>1050</v>
      </c>
      <c r="H14" s="0" t="n">
        <v>825</v>
      </c>
      <c r="I14" s="0" t="n">
        <f aca="false">SUM(F14:H14)</f>
        <v>3800</v>
      </c>
      <c r="J14" s="0" t="n">
        <v>970</v>
      </c>
      <c r="K14" s="0" t="n">
        <v>1015</v>
      </c>
      <c r="L14" s="0" t="n">
        <v>880</v>
      </c>
      <c r="M14" s="0" t="n">
        <f aca="false">SUM(J14:L14)</f>
        <v>2865</v>
      </c>
      <c r="N14" s="0" t="n">
        <v>1175</v>
      </c>
      <c r="O14" s="0" t="n">
        <v>1710</v>
      </c>
      <c r="P14" s="0" t="n">
        <v>1870</v>
      </c>
      <c r="Q14" s="0" t="n">
        <f aca="false">SUM(N14:P14)</f>
        <v>4755</v>
      </c>
      <c r="R14" s="0" t="n">
        <f aca="false">E14+I14+M14+Q14</f>
        <v>14140</v>
      </c>
    </row>
    <row r="15" customFormat="false" ht="12.75" hidden="false" customHeight="false" outlineLevel="0" collapsed="false">
      <c r="A15" s="0" t="s">
        <v>29</v>
      </c>
      <c r="B15" s="0" t="n">
        <f aca="false">B12-B13-B14</f>
        <v>2010</v>
      </c>
      <c r="C15" s="0" t="n">
        <f aca="false">C12-C13-C14</f>
        <v>1820</v>
      </c>
      <c r="D15" s="0" t="n">
        <f aca="false">D12-D13-D14</f>
        <v>1650</v>
      </c>
      <c r="E15" s="0" t="n">
        <f aca="false">SUM(B15:D15)</f>
        <v>5480</v>
      </c>
      <c r="F15" s="0" t="n">
        <f aca="false">F12-F13-F14</f>
        <v>-25</v>
      </c>
      <c r="G15" s="0" t="n">
        <f aca="false">G12-G13-G14</f>
        <v>2200</v>
      </c>
      <c r="H15" s="0" t="n">
        <f aca="false">H12-H13-H14</f>
        <v>1995</v>
      </c>
      <c r="I15" s="0" t="n">
        <f aca="false">SUM(F15:H15)</f>
        <v>4170</v>
      </c>
      <c r="J15" s="0" t="n">
        <f aca="false">J12-J13-J14</f>
        <v>2050</v>
      </c>
      <c r="K15" s="0" t="n">
        <f aca="false">K12-K13-K14</f>
        <v>1735</v>
      </c>
      <c r="L15" s="0" t="n">
        <f aca="false">L12-L13-L14</f>
        <v>1900</v>
      </c>
      <c r="M15" s="0" t="n">
        <f aca="false">SUM(J15:L15)</f>
        <v>5685</v>
      </c>
      <c r="N15" s="0" t="n">
        <f aca="false">N12-N13-N14</f>
        <v>1720</v>
      </c>
      <c r="O15" s="0" t="n">
        <f aca="false">O12-O13-O14</f>
        <v>-100</v>
      </c>
      <c r="P15" s="0" t="n">
        <f aca="false">P12-P13-P14</f>
        <v>350</v>
      </c>
      <c r="Q15" s="0" t="n">
        <f aca="false">SUM(N15:P15)</f>
        <v>1970</v>
      </c>
      <c r="R15" s="0" t="n">
        <f aca="false">E15+I15+M15+Q15</f>
        <v>17305</v>
      </c>
    </row>
    <row r="17" customFormat="false" ht="12.75" hidden="false" customHeight="false" outlineLevel="0" collapsed="false">
      <c r="A17" s="0" t="s">
        <v>30</v>
      </c>
    </row>
    <row r="18" customFormat="false" ht="12.75" hidden="false" customHeight="false" outlineLevel="0" collapsed="false">
      <c r="A18" s="0" t="s">
        <v>31</v>
      </c>
    </row>
    <row r="20" customFormat="false" ht="12.75" hidden="false" customHeight="false" outlineLevel="0" collapsed="false">
      <c r="A20" s="0" t="s">
        <v>32</v>
      </c>
    </row>
    <row r="21" customFormat="false" ht="12.75" hidden="false" customHeight="false" outlineLevel="0" collapsed="false">
      <c r="A21" s="0" t="n">
        <v>0.1</v>
      </c>
      <c r="B21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14:10:11Z</dcterms:created>
  <dc:creator>Larry Metzelaar</dc:creator>
  <dc:description/>
  <dc:language>en-US</dc:language>
  <cp:lastModifiedBy>Larry Metzelaar</cp:lastModifiedBy>
  <dcterms:modified xsi:type="dcterms:W3CDTF">2002-05-02T10:55:37Z</dcterms:modified>
  <cp:revision>0</cp:revision>
  <dc:subject/>
  <dc:title/>
</cp:coreProperties>
</file>